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29303501"/>
        <c:axId val="57254847"/>
      </c:stockChart>
      <c:catAx>
        <c:axId val="29303501"/>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7254847"/>
        <c:crossesAt val="0"/>
        <c:auto val="1"/>
        <c:lblAlgn val="ctr"/>
        <c:lblOffset val="100"/>
        <c:noMultiLvlLbl val="0"/>
      </c:catAx>
      <c:valAx>
        <c:axId val="5725484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29303501"/>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99141532"/>
        <c:axId val="13990094"/>
      </c:barChart>
      <c:dateAx>
        <c:axId val="99141532"/>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13990094"/>
        <c:auto val="1"/>
        <c:lblOffset val="100"/>
        <c:noMultiLvlLbl val="0"/>
      </c:dateAx>
      <c:valAx>
        <c:axId val="1399009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9141532"/>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73804063"/>
        <c:axId val="75154667"/>
      </c:barChart>
      <c:catAx>
        <c:axId val="738040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54667"/>
        <c:crossesAt val="0"/>
        <c:auto val="1"/>
        <c:lblAlgn val="ctr"/>
        <c:lblOffset val="100"/>
        <c:noMultiLvlLbl val="0"/>
      </c:catAx>
      <c:valAx>
        <c:axId val="7515466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0406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4007931"/>
        <c:axId val="29989620"/>
        <c:axId val="0"/>
      </c:bar3DChart>
      <c:catAx>
        <c:axId val="40079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9989620"/>
        <c:crossesAt val="0"/>
        <c:auto val="1"/>
        <c:lblAlgn val="ctr"/>
        <c:lblOffset val="100"/>
        <c:noMultiLvlLbl val="0"/>
      </c:catAx>
      <c:valAx>
        <c:axId val="29989620"/>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7931"/>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75646577"/>
        <c:axId val="82098696"/>
      </c:barChart>
      <c:catAx>
        <c:axId val="75646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82098696"/>
        <c:crossesAt val="0"/>
        <c:auto val="1"/>
        <c:lblAlgn val="ctr"/>
        <c:lblOffset val="100"/>
        <c:noMultiLvlLbl val="0"/>
      </c:catAx>
      <c:valAx>
        <c:axId val="820986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75646577"/>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42175648"/>
        <c:axId val="60523154"/>
      </c:barChart>
      <c:catAx>
        <c:axId val="421756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60523154"/>
        <c:crossesAt val="0"/>
        <c:auto val="1"/>
        <c:lblAlgn val="ctr"/>
        <c:lblOffset val="100"/>
        <c:noMultiLvlLbl val="0"/>
      </c:catAx>
      <c:valAx>
        <c:axId val="6052315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42175648"/>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14291173"/>
        <c:axId val="64279382"/>
      </c:barChart>
      <c:catAx>
        <c:axId val="14291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4279382"/>
        <c:crossesAt val="0"/>
        <c:auto val="1"/>
        <c:lblAlgn val="ctr"/>
        <c:lblOffset val="100"/>
        <c:noMultiLvlLbl val="0"/>
      </c:catAx>
      <c:valAx>
        <c:axId val="6427938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4291173"/>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64078752"/>
        <c:axId val="64508876"/>
      </c:barChart>
      <c:catAx>
        <c:axId val="640787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4508876"/>
        <c:crossesAt val="0"/>
        <c:auto val="1"/>
        <c:lblAlgn val="ctr"/>
        <c:lblOffset val="100"/>
        <c:noMultiLvlLbl val="0"/>
      </c:catAx>
      <c:valAx>
        <c:axId val="645088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4078752"/>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82914562"/>
        <c:axId val="78502302"/>
      </c:barChart>
      <c:catAx>
        <c:axId val="82914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02302"/>
        <c:crossesAt val="0"/>
        <c:auto val="1"/>
        <c:lblAlgn val="ctr"/>
        <c:lblOffset val="100"/>
        <c:noMultiLvlLbl val="0"/>
      </c:catAx>
      <c:valAx>
        <c:axId val="785023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1456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6</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1</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